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MAGA: EJECUCIÓN POR UNIDAD EJECUTORA A JN25</t>
  </si>
  <si>
    <t xml:space="preserve">UNIDAD EJECUTOR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AF</t>
  </si>
  <si>
    <t xml:space="preserve">202: IGN</t>
  </si>
  <si>
    <t xml:space="preserve">203: OCRET </t>
  </si>
  <si>
    <t xml:space="preserve">204: VISAN </t>
  </si>
  <si>
    <t xml:space="preserve">205: VIDER </t>
  </si>
  <si>
    <t xml:space="preserve">208: VIPETEN</t>
  </si>
  <si>
    <t xml:space="preserve">209: VISAR </t>
  </si>
  <si>
    <t xml:space="preserve">210: DICORER </t>
  </si>
  <si>
    <t xml:space="preserve">213: 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por Unidad Ejecutora 
Enero- junio de 2025
(Millones de quetzales)</a:t>
            </a:r>
          </a:p>
        </c:rich>
      </c:tx>
      <c:layout>
        <c:manualLayout>
          <c:xMode val="edge"/>
          <c:yMode val="edge"/>
          <c:x val="0.270635184569338"/>
          <c:y val="0.0319603652613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8370468905886"/>
          <c:y val="0.238877015737323"/>
          <c:w val="0.974925174592617"/>
          <c:h val="0.688653584612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8</c:f>
              <c:strCache>
                <c:ptCount val="10"/>
                <c:pt idx="0">
                  <c:v>TOTAL </c:v>
                </c:pt>
                <c:pt idx="1">
                  <c:v>201: AF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K$29:$K$38</c:f>
              <c:numCache>
                <c:formatCode>General</c:formatCode>
                <c:ptCount val="10"/>
                <c:pt idx="0">
                  <c:v>2199.102</c:v>
                </c:pt>
                <c:pt idx="1">
                  <c:v>584.107121</c:v>
                </c:pt>
                <c:pt idx="2">
                  <c:v>21.58727</c:v>
                </c:pt>
                <c:pt idx="3">
                  <c:v>30.761</c:v>
                </c:pt>
                <c:pt idx="4">
                  <c:v>429.139591</c:v>
                </c:pt>
                <c:pt idx="5">
                  <c:v>493.50645</c:v>
                </c:pt>
                <c:pt idx="6">
                  <c:v>51.32253</c:v>
                </c:pt>
                <c:pt idx="7">
                  <c:v>122.221417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L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8</c:f>
              <c:strCache>
                <c:ptCount val="10"/>
                <c:pt idx="0">
                  <c:v>TOTAL </c:v>
                </c:pt>
                <c:pt idx="1">
                  <c:v>201: AF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L$29:$L$38</c:f>
              <c:numCache>
                <c:formatCode>General</c:formatCode>
                <c:ptCount val="10"/>
                <c:pt idx="0">
                  <c:v>543.45226901</c:v>
                </c:pt>
                <c:pt idx="1">
                  <c:v>218.75769993</c:v>
                </c:pt>
                <c:pt idx="2">
                  <c:v>7.18394352</c:v>
                </c:pt>
                <c:pt idx="3">
                  <c:v>10.49742437</c:v>
                </c:pt>
                <c:pt idx="4">
                  <c:v>87.77867739</c:v>
                </c:pt>
                <c:pt idx="5">
                  <c:v>81.31118452</c:v>
                </c:pt>
                <c:pt idx="6">
                  <c:v>12.29997711</c:v>
                </c:pt>
                <c:pt idx="7">
                  <c:v>33.27966859</c:v>
                </c:pt>
                <c:pt idx="8">
                  <c:v>83.26958977</c:v>
                </c:pt>
                <c:pt idx="9">
                  <c:v>9.07410381</c:v>
                </c:pt>
              </c:numCache>
            </c:numRef>
          </c:val>
        </c:ser>
        <c:gapWidth val="100"/>
        <c:overlap val="0"/>
        <c:axId val="87325149"/>
        <c:axId val="41738996"/>
      </c:barChart>
      <c:catAx>
        <c:axId val="87325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8996"/>
        <c:crossesAt val="0"/>
        <c:auto val="1"/>
        <c:lblAlgn val="ctr"/>
        <c:lblOffset val="100"/>
        <c:noMultiLvlLbl val="0"/>
      </c:catAx>
      <c:valAx>
        <c:axId val="417389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5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9567675424"/>
          <c:y val="0.915581892364484"/>
          <c:w val="0.215896242101763"/>
          <c:h val="0.0479891198756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41</xdr:row>
      <xdr:rowOff>18720</xdr:rowOff>
    </xdr:from>
    <xdr:to>
      <xdr:col>10</xdr:col>
      <xdr:colOff>322920</xdr:colOff>
      <xdr:row>63</xdr:row>
      <xdr:rowOff>162000</xdr:rowOff>
    </xdr:to>
    <xdr:graphicFrame>
      <xdr:nvGraphicFramePr>
        <xdr:cNvPr id="0" name="Gráfico 2"/>
        <xdr:cNvGraphicFramePr/>
      </xdr:nvGraphicFramePr>
      <xdr:xfrm>
        <a:off x="2394720" y="603864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B30" activeCellId="0" sqref="B3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85"/>
    <col collapsed="false" customWidth="true" hidden="false" outlineLevel="0" max="3" min="3" style="0" width="12.7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4.99"/>
    <col collapsed="false" customWidth="true" hidden="false" outlineLevel="0" max="11" min="10" style="0" width="12.85"/>
    <col collapsed="false" customWidth="true" hidden="false" outlineLevel="0" max="12" min="12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4" customFormat="true" ht="16.5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13" t="s">
        <v>8</v>
      </c>
    </row>
    <row r="18" s="14" customFormat="true" ht="14.1" hidden="false" customHeight="true" outlineLevel="0" collapsed="false">
      <c r="A18" s="10" t="s">
        <v>9</v>
      </c>
      <c r="B18" s="15" t="n">
        <f aca="false">SUM(B19:B27)</f>
        <v>2592102000</v>
      </c>
      <c r="C18" s="15" t="n">
        <f aca="false">SUM(C19:C27)</f>
        <v>2199102000</v>
      </c>
      <c r="D18" s="15" t="n">
        <f aca="false">SUM(D19:D27)</f>
        <v>100</v>
      </c>
      <c r="E18" s="15" t="n">
        <f aca="false">SUM(E19:E27)</f>
        <v>543452269.01</v>
      </c>
      <c r="F18" s="15" t="n">
        <f aca="false">SUM(F19:F27)</f>
        <v>1655649730.99</v>
      </c>
      <c r="G18" s="16" t="n">
        <f aca="false">+(E18/C18)*100</f>
        <v>24.7124630421872</v>
      </c>
    </row>
    <row r="19" customFormat="false" ht="14.1" hidden="false" customHeight="true" outlineLevel="0" collapsed="false">
      <c r="A19" s="17" t="s">
        <v>10</v>
      </c>
      <c r="B19" s="18" t="n">
        <v>545007427</v>
      </c>
      <c r="C19" s="18" t="n">
        <v>584107121</v>
      </c>
      <c r="D19" s="18" t="n">
        <f aca="false">+(C19/2199102000)*100</f>
        <v>26.5611654666314</v>
      </c>
      <c r="E19" s="18" t="n">
        <v>218757699.93</v>
      </c>
      <c r="F19" s="18" t="n">
        <v>365349421.07</v>
      </c>
      <c r="G19" s="18" t="n">
        <v>37.4516406434977</v>
      </c>
    </row>
    <row r="20" customFormat="false" ht="14.1" hidden="false" customHeight="true" outlineLevel="0" collapsed="false">
      <c r="A20" s="17" t="s">
        <v>11</v>
      </c>
      <c r="B20" s="18" t="n">
        <v>24087270</v>
      </c>
      <c r="C20" s="18" t="n">
        <v>21587270</v>
      </c>
      <c r="D20" s="18" t="n">
        <f aca="false">+(C20/2199102000)*100</f>
        <v>0.981640233149713</v>
      </c>
      <c r="E20" s="18" t="n">
        <v>7183943.52</v>
      </c>
      <c r="F20" s="18" t="n">
        <v>14403326.48</v>
      </c>
      <c r="G20" s="18" t="n">
        <v>33.2786105885552</v>
      </c>
    </row>
    <row r="21" customFormat="false" ht="14.1" hidden="false" customHeight="true" outlineLevel="0" collapsed="false">
      <c r="A21" s="17" t="s">
        <v>12</v>
      </c>
      <c r="B21" s="18" t="n">
        <v>31761000</v>
      </c>
      <c r="C21" s="18" t="n">
        <v>30761000</v>
      </c>
      <c r="D21" s="18" t="n">
        <f aca="false">+(C21/2199102000)*100</f>
        <v>1.39879823673481</v>
      </c>
      <c r="E21" s="18" t="n">
        <v>10497424.37</v>
      </c>
      <c r="F21" s="18" t="n">
        <v>20263575.63</v>
      </c>
      <c r="G21" s="18" t="n">
        <v>34.1257578427229</v>
      </c>
    </row>
    <row r="22" customFormat="false" ht="14.1" hidden="false" customHeight="true" outlineLevel="0" collapsed="false">
      <c r="A22" s="17" t="s">
        <v>13</v>
      </c>
      <c r="B22" s="18" t="n">
        <v>766139591</v>
      </c>
      <c r="C22" s="18" t="n">
        <v>429139591</v>
      </c>
      <c r="D22" s="18" t="n">
        <f aca="false">+(C22/2199102000)*100</f>
        <v>19.5143104321673</v>
      </c>
      <c r="E22" s="18" t="n">
        <v>87778677.39</v>
      </c>
      <c r="F22" s="18" t="n">
        <v>341360913.61</v>
      </c>
      <c r="G22" s="18" t="n">
        <v>20.4545745092999</v>
      </c>
    </row>
    <row r="23" customFormat="false" ht="14.1" hidden="false" customHeight="true" outlineLevel="0" collapsed="false">
      <c r="A23" s="17" t="s">
        <v>14</v>
      </c>
      <c r="B23" s="18" t="n">
        <v>402749965</v>
      </c>
      <c r="C23" s="18" t="n">
        <v>493506450</v>
      </c>
      <c r="D23" s="18" t="n">
        <f aca="false">+(C23/2199102000)*100</f>
        <v>22.4412714826325</v>
      </c>
      <c r="E23" s="18" t="n">
        <v>81311184.52</v>
      </c>
      <c r="F23" s="18" t="n">
        <v>412195265.48</v>
      </c>
      <c r="G23" s="18" t="n">
        <v>16.4762151578769</v>
      </c>
    </row>
    <row r="24" customFormat="false" ht="14.1" hidden="false" customHeight="true" outlineLevel="0" collapsed="false">
      <c r="A24" s="17" t="s">
        <v>15</v>
      </c>
      <c r="B24" s="18" t="n">
        <v>51322530</v>
      </c>
      <c r="C24" s="18" t="n">
        <v>51322530</v>
      </c>
      <c r="D24" s="18" t="n">
        <f aca="false">+(C24/2199102000)*100</f>
        <v>2.33379488536685</v>
      </c>
      <c r="E24" s="18" t="n">
        <v>12299977.11</v>
      </c>
      <c r="F24" s="18" t="n">
        <v>39022552.89</v>
      </c>
      <c r="G24" s="18" t="n">
        <v>23.9660381317912</v>
      </c>
    </row>
    <row r="25" customFormat="false" ht="14.1" hidden="false" customHeight="true" outlineLevel="0" collapsed="false">
      <c r="A25" s="17" t="s">
        <v>16</v>
      </c>
      <c r="B25" s="18" t="n">
        <v>122221417</v>
      </c>
      <c r="C25" s="18" t="n">
        <v>122221417</v>
      </c>
      <c r="D25" s="18" t="n">
        <f aca="false">+(C25/2199102000)*100</f>
        <v>5.55778754236957</v>
      </c>
      <c r="E25" s="18" t="n">
        <v>33279668.59</v>
      </c>
      <c r="F25" s="18" t="n">
        <v>88941748.41</v>
      </c>
      <c r="G25" s="18" t="n">
        <v>27.2289991450516</v>
      </c>
    </row>
    <row r="26" customFormat="false" ht="14.1" hidden="false" customHeight="true" outlineLevel="0" collapsed="false">
      <c r="A26" s="17" t="s">
        <v>17</v>
      </c>
      <c r="B26" s="18" t="n">
        <v>588547800</v>
      </c>
      <c r="C26" s="18" t="n">
        <v>406191621</v>
      </c>
      <c r="D26" s="18" t="n">
        <f aca="false">+(C26/2199102000)*100</f>
        <v>18.470794942663</v>
      </c>
      <c r="E26" s="18" t="n">
        <v>83269589.77</v>
      </c>
      <c r="F26" s="18" t="n">
        <v>322922031.23</v>
      </c>
      <c r="G26" s="18" t="n">
        <v>20.5000756945698</v>
      </c>
    </row>
    <row r="27" customFormat="false" ht="14.1" hidden="false" customHeight="true" outlineLevel="0" collapsed="false">
      <c r="A27" s="17" t="s">
        <v>18</v>
      </c>
      <c r="B27" s="18" t="n">
        <v>60265000</v>
      </c>
      <c r="C27" s="18" t="n">
        <v>60265000</v>
      </c>
      <c r="D27" s="18" t="n">
        <f aca="false">+(C27/2199102000)*100</f>
        <v>2.74043677828495</v>
      </c>
      <c r="E27" s="18" t="n">
        <v>9074103.81</v>
      </c>
      <c r="F27" s="18" t="n">
        <v>51190896.19</v>
      </c>
      <c r="G27" s="18" t="n">
        <v>15.0570045797727</v>
      </c>
    </row>
    <row r="28" customFormat="false" ht="12.75" hidden="false" customHeight="true" outlineLevel="0" collapsed="false">
      <c r="J28" s="8"/>
      <c r="K28" s="10" t="s">
        <v>4</v>
      </c>
      <c r="L28" s="9" t="s">
        <v>6</v>
      </c>
    </row>
    <row r="29" customFormat="false" ht="12.75" hidden="false" customHeight="true" outlineLevel="0" collapsed="false">
      <c r="J29" s="10" t="s">
        <v>9</v>
      </c>
      <c r="K29" s="19" t="n">
        <f aca="false">SUM(K30:K38)</f>
        <v>2199.102</v>
      </c>
      <c r="L29" s="19" t="n">
        <f aca="false">SUM(L30:L38)</f>
        <v>543.45226901</v>
      </c>
    </row>
    <row r="30" customFormat="false" ht="12.75" hidden="false" customHeight="true" outlineLevel="0" collapsed="false">
      <c r="J30" s="17" t="s">
        <v>10</v>
      </c>
      <c r="K30" s="20" t="n">
        <v>584.107121</v>
      </c>
      <c r="L30" s="20" t="n">
        <v>218.75769993</v>
      </c>
    </row>
    <row r="31" customFormat="false" ht="12.75" hidden="false" customHeight="true" outlineLevel="0" collapsed="false">
      <c r="J31" s="17" t="s">
        <v>11</v>
      </c>
      <c r="K31" s="20" t="n">
        <v>21.58727</v>
      </c>
      <c r="L31" s="20" t="n">
        <v>7.18394352</v>
      </c>
    </row>
    <row r="32" customFormat="false" ht="12.75" hidden="false" customHeight="true" outlineLevel="0" collapsed="false">
      <c r="J32" s="17" t="s">
        <v>12</v>
      </c>
      <c r="K32" s="20" t="n">
        <v>30.761</v>
      </c>
      <c r="L32" s="20" t="n">
        <v>10.49742437</v>
      </c>
    </row>
    <row r="33" customFormat="false" ht="12.75" hidden="false" customHeight="true" outlineLevel="0" collapsed="false">
      <c r="J33" s="17" t="s">
        <v>13</v>
      </c>
      <c r="K33" s="20" t="n">
        <v>429.139591</v>
      </c>
      <c r="L33" s="20" t="n">
        <v>87.77867739</v>
      </c>
    </row>
    <row r="34" customFormat="false" ht="12.75" hidden="false" customHeight="true" outlineLevel="0" collapsed="false">
      <c r="J34" s="17" t="s">
        <v>14</v>
      </c>
      <c r="K34" s="20" t="n">
        <v>493.50645</v>
      </c>
      <c r="L34" s="20" t="n">
        <v>81.31118452</v>
      </c>
    </row>
    <row r="35" customFormat="false" ht="12.75" hidden="false" customHeight="true" outlineLevel="0" collapsed="false">
      <c r="J35" s="17" t="s">
        <v>15</v>
      </c>
      <c r="K35" s="20" t="n">
        <v>51.32253</v>
      </c>
      <c r="L35" s="20" t="n">
        <v>12.29997711</v>
      </c>
    </row>
    <row r="36" customFormat="false" ht="12.75" hidden="false" customHeight="true" outlineLevel="0" collapsed="false">
      <c r="J36" s="17" t="s">
        <v>16</v>
      </c>
      <c r="K36" s="20" t="n">
        <v>122.221417</v>
      </c>
      <c r="L36" s="20" t="n">
        <v>33.27966859</v>
      </c>
    </row>
    <row r="37" customFormat="false" ht="12.75" hidden="false" customHeight="true" outlineLevel="0" collapsed="false">
      <c r="J37" s="17" t="s">
        <v>17</v>
      </c>
      <c r="K37" s="20" t="n">
        <v>406.191621</v>
      </c>
      <c r="L37" s="20" t="n">
        <v>83.26958977</v>
      </c>
    </row>
    <row r="38" customFormat="false" ht="12.75" hidden="false" customHeight="true" outlineLevel="0" collapsed="false">
      <c r="J38" s="17" t="s">
        <v>18</v>
      </c>
      <c r="K38" s="20" t="n">
        <v>60.265</v>
      </c>
      <c r="L38" s="20" t="n">
        <v>9.0741038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4" activeCellId="0" sqref="Q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845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64321759259259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2</v>
      </c>
      <c r="H17" s="22"/>
      <c r="J17" s="22" t="s">
        <v>3</v>
      </c>
      <c r="K17" s="22"/>
      <c r="M17" s="23" t="s">
        <v>33</v>
      </c>
      <c r="P17" s="23" t="s">
        <v>4</v>
      </c>
      <c r="Q17" s="22" t="s">
        <v>34</v>
      </c>
      <c r="R17" s="22"/>
      <c r="S17" s="22" t="s">
        <v>35</v>
      </c>
      <c r="T17" s="22"/>
      <c r="U17" s="23" t="s">
        <v>6</v>
      </c>
      <c r="W17" s="23" t="s">
        <v>36</v>
      </c>
      <c r="Y17" s="22" t="s">
        <v>37</v>
      </c>
      <c r="Z17" s="22"/>
      <c r="AB17" s="22" t="s">
        <v>7</v>
      </c>
      <c r="AC17" s="22"/>
      <c r="AF17" s="22" t="s">
        <v>38</v>
      </c>
      <c r="AG17" s="22"/>
      <c r="AJ17" s="22" t="s">
        <v>39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0</v>
      </c>
      <c r="B20" s="24"/>
      <c r="C20" s="24"/>
      <c r="D20" s="24"/>
      <c r="E20" s="25" t="s">
        <v>41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39099694</v>
      </c>
      <c r="O20" s="26" t="n">
        <v>584107121</v>
      </c>
      <c r="P20" s="26"/>
      <c r="R20" s="27" t="n">
        <v>0</v>
      </c>
      <c r="T20" s="27" t="n">
        <v>258284195.63</v>
      </c>
      <c r="U20" s="27" t="n">
        <v>218757699.93</v>
      </c>
      <c r="W20" s="26" t="n">
        <v>218744654.93</v>
      </c>
      <c r="X20" s="26"/>
      <c r="Y20" s="26"/>
      <c r="Z20" s="27" t="n">
        <v>325822925.37</v>
      </c>
      <c r="AB20" s="26" t="n">
        <v>365349421.07</v>
      </c>
      <c r="AC20" s="26"/>
      <c r="AE20" s="26" t="n">
        <v>13045</v>
      </c>
      <c r="AF20" s="26"/>
      <c r="AG20" s="26"/>
      <c r="AI20" s="26" t="n">
        <v>37.4516406434977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2</v>
      </c>
      <c r="B23" s="24"/>
      <c r="C23" s="24"/>
      <c r="D23" s="24"/>
      <c r="E23" s="25" t="s">
        <v>43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-2500000</v>
      </c>
      <c r="O23" s="26" t="n">
        <v>21587270</v>
      </c>
      <c r="P23" s="26"/>
      <c r="R23" s="27" t="n">
        <v>0</v>
      </c>
      <c r="T23" s="27" t="n">
        <v>8555899.27</v>
      </c>
      <c r="U23" s="27" t="n">
        <v>7183943.52</v>
      </c>
      <c r="W23" s="26" t="n">
        <v>7183943.52</v>
      </c>
      <c r="X23" s="26"/>
      <c r="Y23" s="26"/>
      <c r="Z23" s="27" t="n">
        <v>13031370.73</v>
      </c>
      <c r="AB23" s="26" t="n">
        <v>14403326.48</v>
      </c>
      <c r="AC23" s="26"/>
      <c r="AE23" s="26" t="n">
        <v>0</v>
      </c>
      <c r="AF23" s="26"/>
      <c r="AG23" s="26"/>
      <c r="AI23" s="26" t="n">
        <v>33.2786105885552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4</v>
      </c>
      <c r="B27" s="24"/>
      <c r="C27" s="24"/>
      <c r="D27" s="24"/>
      <c r="E27" s="25" t="s">
        <v>45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-1000000</v>
      </c>
      <c r="O27" s="26" t="n">
        <v>30761000</v>
      </c>
      <c r="P27" s="26"/>
      <c r="R27" s="27" t="n">
        <v>0</v>
      </c>
      <c r="T27" s="27" t="n">
        <v>17618269.9</v>
      </c>
      <c r="U27" s="27" t="n">
        <v>10497424.37</v>
      </c>
      <c r="W27" s="26" t="n">
        <v>10461366.37</v>
      </c>
      <c r="X27" s="26"/>
      <c r="Y27" s="26"/>
      <c r="Z27" s="27" t="n">
        <v>13142730.1</v>
      </c>
      <c r="AB27" s="26" t="n">
        <v>20263575.63</v>
      </c>
      <c r="AC27" s="26"/>
      <c r="AE27" s="26" t="n">
        <v>36058</v>
      </c>
      <c r="AF27" s="26"/>
      <c r="AG27" s="26"/>
      <c r="AI27" s="26" t="n">
        <v>34.1257578427229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6</v>
      </c>
      <c r="B31" s="24"/>
      <c r="C31" s="24"/>
      <c r="D31" s="24"/>
      <c r="E31" s="25" t="s">
        <v>47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337000000</v>
      </c>
      <c r="O31" s="26" t="n">
        <v>429139591</v>
      </c>
      <c r="P31" s="26"/>
      <c r="R31" s="27" t="n">
        <v>0</v>
      </c>
      <c r="T31" s="27" t="n">
        <v>89934879.41</v>
      </c>
      <c r="U31" s="27" t="n">
        <v>87778677.39</v>
      </c>
      <c r="W31" s="26" t="n">
        <v>87456174.12</v>
      </c>
      <c r="X31" s="26"/>
      <c r="Y31" s="26"/>
      <c r="Z31" s="27" t="n">
        <v>339204711.59</v>
      </c>
      <c r="AB31" s="26" t="n">
        <v>341360913.61</v>
      </c>
      <c r="AC31" s="26"/>
      <c r="AE31" s="26" t="n">
        <v>322503.27</v>
      </c>
      <c r="AF31" s="26"/>
      <c r="AG31" s="26"/>
      <c r="AI31" s="26" t="n">
        <v>20.4545745092999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8</v>
      </c>
      <c r="B34" s="24"/>
      <c r="C34" s="24"/>
      <c r="D34" s="24"/>
      <c r="E34" s="25" t="s">
        <v>49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90756485</v>
      </c>
      <c r="O34" s="26" t="n">
        <v>493506450</v>
      </c>
      <c r="P34" s="26"/>
      <c r="R34" s="27" t="n">
        <v>47311826.43</v>
      </c>
      <c r="T34" s="27" t="n">
        <v>82559869.53</v>
      </c>
      <c r="U34" s="27" t="n">
        <v>81311184.52</v>
      </c>
      <c r="W34" s="26" t="n">
        <v>81311184.52</v>
      </c>
      <c r="X34" s="26"/>
      <c r="Y34" s="26"/>
      <c r="Z34" s="27" t="n">
        <v>410946580.47</v>
      </c>
      <c r="AB34" s="26" t="n">
        <v>412195265.48</v>
      </c>
      <c r="AC34" s="26"/>
      <c r="AE34" s="26" t="n">
        <v>0</v>
      </c>
      <c r="AF34" s="26"/>
      <c r="AG34" s="26"/>
      <c r="AI34" s="26" t="n">
        <v>16.4762151578769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0</v>
      </c>
      <c r="B37" s="24"/>
      <c r="C37" s="24"/>
      <c r="D37" s="24"/>
      <c r="E37" s="25" t="s">
        <v>51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0</v>
      </c>
      <c r="O37" s="26" t="n">
        <v>51322530</v>
      </c>
      <c r="P37" s="26"/>
      <c r="R37" s="27" t="n">
        <v>0</v>
      </c>
      <c r="T37" s="27" t="n">
        <v>13827678.2</v>
      </c>
      <c r="U37" s="27" t="n">
        <v>12299977.11</v>
      </c>
      <c r="W37" s="26" t="n">
        <v>12285687.11</v>
      </c>
      <c r="X37" s="26"/>
      <c r="Y37" s="26"/>
      <c r="Z37" s="27" t="n">
        <v>37494851.8</v>
      </c>
      <c r="AB37" s="26" t="n">
        <v>39022552.89</v>
      </c>
      <c r="AC37" s="26"/>
      <c r="AE37" s="26" t="n">
        <v>14290</v>
      </c>
      <c r="AF37" s="26"/>
      <c r="AG37" s="26"/>
      <c r="AI37" s="26" t="n">
        <v>23.9660381317912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2</v>
      </c>
      <c r="B40" s="24"/>
      <c r="C40" s="24"/>
      <c r="D40" s="24"/>
      <c r="E40" s="25" t="s">
        <v>53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0</v>
      </c>
      <c r="O40" s="26" t="n">
        <v>122221417</v>
      </c>
      <c r="P40" s="26"/>
      <c r="R40" s="27" t="n">
        <v>0</v>
      </c>
      <c r="T40" s="27" t="n">
        <v>54095199.79</v>
      </c>
      <c r="U40" s="27" t="n">
        <v>33279668.59</v>
      </c>
      <c r="W40" s="26" t="n">
        <v>31974247.22</v>
      </c>
      <c r="X40" s="26"/>
      <c r="Y40" s="26"/>
      <c r="Z40" s="27" t="n">
        <v>68126217.21</v>
      </c>
      <c r="AB40" s="26" t="n">
        <v>88941748.41</v>
      </c>
      <c r="AC40" s="26"/>
      <c r="AE40" s="26" t="n">
        <v>1305421.37</v>
      </c>
      <c r="AF40" s="26"/>
      <c r="AG40" s="26"/>
      <c r="AI40" s="26" t="n">
        <v>27.2289991450516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4</v>
      </c>
      <c r="B44" s="24"/>
      <c r="C44" s="24"/>
      <c r="D44" s="24"/>
      <c r="E44" s="25" t="s">
        <v>55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182356179</v>
      </c>
      <c r="O44" s="26" t="n">
        <v>406191621</v>
      </c>
      <c r="P44" s="26"/>
      <c r="R44" s="27" t="n">
        <v>0</v>
      </c>
      <c r="T44" s="27" t="n">
        <v>86098344.67</v>
      </c>
      <c r="U44" s="27" t="n">
        <v>83269589.77</v>
      </c>
      <c r="W44" s="26" t="n">
        <v>83261589.77</v>
      </c>
      <c r="X44" s="26"/>
      <c r="Y44" s="26"/>
      <c r="Z44" s="27" t="n">
        <v>320093276.33</v>
      </c>
      <c r="AB44" s="26" t="n">
        <v>322922031.23</v>
      </c>
      <c r="AC44" s="26"/>
      <c r="AE44" s="26" t="n">
        <v>8000</v>
      </c>
      <c r="AF44" s="26"/>
      <c r="AG44" s="26"/>
      <c r="AI44" s="26" t="n">
        <v>20.5000756945698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6</v>
      </c>
      <c r="B48" s="24"/>
      <c r="C48" s="24"/>
      <c r="D48" s="24"/>
      <c r="E48" s="25" t="s">
        <v>57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9074103.81</v>
      </c>
      <c r="U48" s="27" t="n">
        <v>9074103.81</v>
      </c>
      <c r="W48" s="26" t="n">
        <v>9074103.81</v>
      </c>
      <c r="X48" s="26"/>
      <c r="Y48" s="26"/>
      <c r="Z48" s="27" t="n">
        <v>51190896.19</v>
      </c>
      <c r="AB48" s="26" t="n">
        <v>51190896.19</v>
      </c>
      <c r="AC48" s="26"/>
      <c r="AE48" s="26" t="n">
        <v>0</v>
      </c>
      <c r="AF48" s="26"/>
      <c r="AG48" s="26"/>
      <c r="AI48" s="26" t="n">
        <v>15.0570045797727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8</v>
      </c>
      <c r="C53" s="25"/>
      <c r="K53" s="28" t="n">
        <v>2592102000</v>
      </c>
      <c r="L53" s="28"/>
      <c r="M53" s="28" t="n">
        <v>-393000000</v>
      </c>
      <c r="P53" s="28" t="n">
        <v>2199102000</v>
      </c>
      <c r="Q53" s="28"/>
      <c r="R53" s="28"/>
      <c r="S53" s="28" t="n">
        <v>47311826.43</v>
      </c>
      <c r="T53" s="28"/>
      <c r="U53" s="28" t="n">
        <v>620048440.21</v>
      </c>
      <c r="V53" s="28" t="n">
        <v>543452269.01</v>
      </c>
      <c r="W53" s="28"/>
      <c r="X53" s="28"/>
      <c r="Y53" s="28"/>
      <c r="Z53" s="28" t="n">
        <v>541752951.37</v>
      </c>
      <c r="AA53" s="28" t="n">
        <v>1579053559.79</v>
      </c>
      <c r="AB53" s="28"/>
      <c r="AC53" s="28"/>
      <c r="AD53" s="28" t="n">
        <v>1655649730.99</v>
      </c>
      <c r="AE53" s="28"/>
      <c r="AF53" s="28"/>
      <c r="AG53" s="28"/>
      <c r="AH53" s="28" t="n">
        <v>1699317.64</v>
      </c>
      <c r="AI53" s="28"/>
      <c r="AJ53" s="28"/>
      <c r="AK53" s="28"/>
      <c r="AL53" s="28"/>
      <c r="AM53" s="28"/>
      <c r="AN53" s="28" t="n">
        <v>24.7124630421872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7T21:26:5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1T16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0888D118FDA0D281B9A23F8F00B712507CA48B4BE6FFB4A42DFCCFDA53B8A63EC49733CA000A183B7D98F92AAB5EC4A67917D931E4225A8A43FCCE596DF7A41BCB4985F8F09B1FEDE72FB568</vt:lpwstr>
  </property>
  <property fmtid="{D5CDD505-2E9C-101B-9397-08002B2CF9AE}" pid="8" name="Business Objects Context Information6">
    <vt:lpwstr>D4A45D7B4DB67131CC4F4ED739463F216485361A751F8915BC6247C06FDE7FD4141119CECFABD9954CBB7047B5120F153995B9E510C2207F4F1503D972F19B2CF2D146D1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79C2E05A48602393A865696F2D865A986F6708254CB2C05857572DB7EDE02E59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0573A04EDE11FE6733F37C142455644D</vt:lpwstr>
  </property>
</Properties>
</file>